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ULHO/2020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1.2</t>
  </si>
  <si>
    <t xml:space="preserve">DEMOLIÇÃO DE ALVENARIA DE BLOCO FURADO, DE FORMA MANUAL, SEM REAPROVEITAMENTO. AF_12/2017</t>
  </si>
  <si>
    <t xml:space="preserve">M³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CHAPISCO APLICADO EM ALVENARIAS E ESTRUTURAS DE CONCRETO INTERNAS, COM COLHER DE PEDREIRO. ARGAMASSA TRAÇO 1:3 COM PREPARO EM BETONEIRA 400L. AF_06/2014</t>
  </si>
  <si>
    <t xml:space="preserve">2.3</t>
  </si>
  <si>
    <t xml:space="preserve">EMBOÇO OU MASSA ÚNICA EM ARGAMASSA TRAÇO 1:2:8, PREPARO MANUAL, APLICADA MANUALMENTE EM PANOS CEGOS DE FACHADA (SEM PRESENÇA DE VÃOS), ESPESSURA DE 25 MM. AF_06/2014</t>
  </si>
  <si>
    <t xml:space="preserve">2.4</t>
  </si>
  <si>
    <t xml:space="preserve">ED-50568 PIS-CON-015</t>
  </si>
  <si>
    <t xml:space="preserve">CONTRAPISO DESEMPENADO COM ARGAMASSA, TRAÇO 1:3 (CIMENTO E AREIA), ESP. 30MM </t>
  </si>
  <si>
    <t xml:space="preserve">M²</t>
  </si>
  <si>
    <t xml:space="preserve">2.5</t>
  </si>
  <si>
    <t xml:space="preserve">ED-50536 PIS-ARD-015</t>
  </si>
  <si>
    <t xml:space="preserve"> REVESTIMENTO COM ARDÓSIA APLICADO EM PISO (40X40CM), ESP. 1CM, ACABAMENTO NATURAL, ASSENTAMENTO COM ARGAMASSA INDUSTRIALIZADA, INCLUSIVE REJUNTAMENTO 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SERRALHERIA</t>
  </si>
  <si>
    <t xml:space="preserve">3.1</t>
  </si>
  <si>
    <t xml:space="preserve">ED-50957 SER-JAN-010</t>
  </si>
  <si>
    <t xml:space="preserve">FORNECIMENTO E ASSENTAMENTO DE JANELA BASCULANTE EM METALON
M2 351,64</t>
  </si>
  <si>
    <t xml:space="preserve">3.2</t>
  </si>
  <si>
    <t xml:space="preserve">ED-50973 SER-POR-015</t>
  </si>
  <si>
    <t xml:space="preserve">PORTA COMPLETA, ESTRUTURA E MARCO EM CHAPA DOBRADA - 80 X 210 CM
U 370,82</t>
  </si>
  <si>
    <t xml:space="preserve">U</t>
  </si>
  <si>
    <t xml:space="preserve">3.3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3.4</t>
  </si>
  <si>
    <t xml:space="preserve">ED-14397 </t>
  </si>
  <si>
    <t xml:space="preserve">FORNECIMENTO DE ANDAIME EM CAVALETE METÁLICO PARA ALVENARIA, COM REAPROVEITAMENTO, INCLUSIVE MONTAGEM/DESMONTAGEM</t>
  </si>
  <si>
    <t xml:space="preserve">FORROS E FECHAMENTOS </t>
  </si>
  <si>
    <t xml:space="preserve">4.1</t>
  </si>
  <si>
    <t xml:space="preserve">ED-49695 FOR-PVC-010</t>
  </si>
  <si>
    <t xml:space="preserve">FORRO EM PVC BRANCO DE L = 20 CM </t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3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s="36" customFormat="true" ht="13.5" hidden="false" customHeight="true" outlineLevel="0" collapsed="false">
      <c r="A10" s="29" t="n">
        <v>1</v>
      </c>
      <c r="B10" s="30"/>
      <c r="C10" s="31" t="s">
        <v>24</v>
      </c>
      <c r="D10" s="32"/>
      <c r="E10" s="32"/>
      <c r="F10" s="33"/>
      <c r="G10" s="34" t="n">
        <f aca="false">F10+(F10*$H$8)</f>
        <v>0</v>
      </c>
      <c r="H10" s="35" t="n">
        <f aca="false">E10*G10</f>
        <v>0</v>
      </c>
    </row>
    <row r="11" customFormat="false" ht="25.5" hidden="false" customHeight="true" outlineLevel="0" collapsed="false">
      <c r="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  </c>
      <c r="F11" s="42" t="n">
        <v>600</v>
      </c>
      <c r="G11" s="43" t="n">
        <f aca="false">F11+(F11*$H$8)</f>
        <v>761.16</v>
      </c>
      <c r="H11" s="44" t="n">
        <f aca="false">E11*G11</f>
        <v>761.16</v>
      </c>
    </row>
    <row r="12" customFormat="false" ht="22.5" hidden="false" customHeight="false" outlineLevel="0" collapsed="false">
      <c r="A12" s="37" t="s">
        <v>29</v>
      </c>
      <c r="B12" s="38" t="n">
        <v>97622</v>
      </c>
      <c r="C12" s="39" t="s">
        <v>30</v>
      </c>
      <c r="D12" s="40" t="s">
        <v>31</v>
      </c>
      <c r="E12" s="41" t="n">
        <v>2</v>
      </c>
      <c r="F12" s="42" t="n">
        <v>35.27</v>
      </c>
      <c r="G12" s="43" t="n">
        <f aca="false">F12+(F12*$H$8)</f>
        <v>44.743522</v>
      </c>
      <c r="H12" s="44" t="n">
        <f aca="false">E12*G12</f>
        <v>89.487044</v>
      </c>
      <c r="I12" s="45" t="n">
        <f aca="false">SUM(H11:H12)</f>
        <v>850.647044</v>
      </c>
    </row>
    <row r="13" customFormat="false" ht="12.75" hidden="false" customHeight="false" outlineLevel="0" collapsed="false">
      <c r="A13" s="37"/>
      <c r="B13" s="38"/>
      <c r="C13" s="46"/>
      <c r="D13" s="47"/>
      <c r="E13" s="41"/>
      <c r="F13" s="48" t="n">
        <v>0</v>
      </c>
      <c r="G13" s="43" t="n">
        <f aca="false">F13+(F13*$H$8)</f>
        <v>0</v>
      </c>
      <c r="H13" s="44" t="n">
        <f aca="false">E13*G13</f>
        <v>0</v>
      </c>
    </row>
    <row r="14" customFormat="false" ht="12.75" hidden="false" customHeight="false" outlineLevel="0" collapsed="false">
      <c r="A14" s="29" t="n">
        <v>2</v>
      </c>
      <c r="B14" s="30"/>
      <c r="C14" s="31" t="s">
        <v>32</v>
      </c>
      <c r="D14" s="49"/>
      <c r="E14" s="49"/>
      <c r="F14" s="33" t="n">
        <v>0</v>
      </c>
      <c r="G14" s="34" t="n">
        <f aca="false">F14+(F14*$H$8)</f>
        <v>0</v>
      </c>
      <c r="H14" s="35" t="n">
        <f aca="false">E14*G14</f>
        <v>0</v>
      </c>
    </row>
    <row r="15" customFormat="false" ht="22.5" hidden="false" customHeight="false" outlineLevel="0" collapsed="false">
      <c r="A15" s="37" t="s">
        <v>33</v>
      </c>
      <c r="B15" s="38" t="s">
        <v>34</v>
      </c>
      <c r="C15" s="46" t="s">
        <v>35</v>
      </c>
      <c r="D15" s="40" t="s">
        <v>36</v>
      </c>
      <c r="E15" s="41" t="n">
        <v>35.5</v>
      </c>
      <c r="F15" s="42" t="n">
        <v>40.6</v>
      </c>
      <c r="G15" s="43" t="n">
        <f aca="false">F15+(F15*$H$8)</f>
        <v>51.50516</v>
      </c>
      <c r="H15" s="44" t="n">
        <f aca="false">E15*G15</f>
        <v>1828.43318</v>
      </c>
    </row>
    <row r="16" customFormat="false" ht="33.75" hidden="false" customHeight="false" outlineLevel="0" collapsed="false">
      <c r="A16" s="37" t="s">
        <v>37</v>
      </c>
      <c r="B16" s="38" t="n">
        <v>87879</v>
      </c>
      <c r="C16" s="46" t="s">
        <v>38</v>
      </c>
      <c r="D16" s="40" t="s">
        <v>36</v>
      </c>
      <c r="E16" s="41" t="n">
        <v>10</v>
      </c>
      <c r="F16" s="42" t="n">
        <v>2.61</v>
      </c>
      <c r="G16" s="43" t="n">
        <f aca="false">F16+(F16*$H$8)</f>
        <v>3.311046</v>
      </c>
      <c r="H16" s="44" t="n">
        <f aca="false">E16*G16</f>
        <v>33.11046</v>
      </c>
    </row>
    <row r="17" customFormat="false" ht="33.75" hidden="false" customHeight="false" outlineLevel="0" collapsed="false">
      <c r="A17" s="37" t="s">
        <v>39</v>
      </c>
      <c r="B17" s="38" t="n">
        <v>87794</v>
      </c>
      <c r="C17" s="46" t="s">
        <v>40</v>
      </c>
      <c r="D17" s="40" t="s">
        <v>36</v>
      </c>
      <c r="E17" s="41" t="n">
        <v>10</v>
      </c>
      <c r="F17" s="42" t="n">
        <v>27.26</v>
      </c>
      <c r="G17" s="43" t="n">
        <f aca="false">F17+(F17*$H$8)</f>
        <v>34.582036</v>
      </c>
      <c r="H17" s="44" t="n">
        <f aca="false">E17*G17</f>
        <v>345.82036</v>
      </c>
    </row>
    <row r="18" customFormat="false" ht="22.5" hidden="false" customHeight="false" outlineLevel="0" collapsed="false">
      <c r="A18" s="37" t="s">
        <v>41</v>
      </c>
      <c r="B18" s="38" t="s">
        <v>42</v>
      </c>
      <c r="C18" s="46" t="s">
        <v>43</v>
      </c>
      <c r="D18" s="40" t="s">
        <v>44</v>
      </c>
      <c r="E18" s="41" t="n">
        <v>209.15</v>
      </c>
      <c r="F18" s="42" t="n">
        <v>26</v>
      </c>
      <c r="G18" s="43" t="n">
        <f aca="false">F18+(F18*$H$8)</f>
        <v>32.9836</v>
      </c>
      <c r="H18" s="44" t="n">
        <f aca="false">E18*G18</f>
        <v>6898.51994</v>
      </c>
    </row>
    <row r="19" customFormat="false" ht="33.75" hidden="false" customHeight="false" outlineLevel="0" collapsed="false">
      <c r="A19" s="37" t="s">
        <v>45</v>
      </c>
      <c r="B19" s="38" t="s">
        <v>46</v>
      </c>
      <c r="C19" s="46" t="s">
        <v>47</v>
      </c>
      <c r="D19" s="40" t="s">
        <v>44</v>
      </c>
      <c r="E19" s="41" t="n">
        <v>209.15</v>
      </c>
      <c r="F19" s="42" t="n">
        <v>38.73</v>
      </c>
      <c r="G19" s="43" t="n">
        <f aca="false">F19+(F19*$H$8)</f>
        <v>49.132878</v>
      </c>
      <c r="H19" s="44" t="n">
        <f aca="false">E19*G19</f>
        <v>10276.1414337</v>
      </c>
    </row>
    <row r="20" customFormat="false" ht="22.5" hidden="false" customHeight="false" outlineLevel="0" collapsed="false">
      <c r="A20" s="37" t="s">
        <v>48</v>
      </c>
      <c r="B20" s="38" t="s">
        <v>49</v>
      </c>
      <c r="C20" s="46" t="s">
        <v>50</v>
      </c>
      <c r="D20" s="40" t="s">
        <v>44</v>
      </c>
      <c r="E20" s="41" t="n">
        <v>52.05</v>
      </c>
      <c r="F20" s="42" t="n">
        <v>31.96</v>
      </c>
      <c r="G20" s="43" t="n">
        <f aca="false">F20+(F20*$H$8)</f>
        <v>40.544456</v>
      </c>
      <c r="H20" s="44" t="n">
        <f aca="false">E20*G20</f>
        <v>2110.3389348</v>
      </c>
    </row>
    <row r="21" customFormat="false" ht="12.75" hidden="false" customHeight="false" outlineLevel="0" collapsed="false">
      <c r="A21" s="37"/>
      <c r="B21" s="38"/>
      <c r="C21" s="46"/>
      <c r="D21" s="40"/>
      <c r="E21" s="41"/>
      <c r="F21" s="42"/>
      <c r="G21" s="43" t="n">
        <f aca="false">F21+(F21*$H$8)</f>
        <v>0</v>
      </c>
      <c r="H21" s="44" t="n">
        <f aca="false">E21*G21</f>
        <v>0</v>
      </c>
      <c r="I21" s="45" t="n">
        <f aca="false">SUM(H15:H20)</f>
        <v>21492.3643085</v>
      </c>
    </row>
    <row r="22" customFormat="false" ht="12.75" hidden="false" customHeight="false" outlineLevel="0" collapsed="false">
      <c r="A22" s="29" t="n">
        <v>3</v>
      </c>
      <c r="B22" s="30"/>
      <c r="C22" s="31" t="s">
        <v>51</v>
      </c>
      <c r="D22" s="50"/>
      <c r="E22" s="50"/>
      <c r="F22" s="51" t="n">
        <v>0</v>
      </c>
      <c r="G22" s="51" t="n">
        <v>0</v>
      </c>
      <c r="H22" s="52" t="n">
        <v>0</v>
      </c>
    </row>
    <row r="23" customFormat="false" ht="22.5" hidden="false" customHeight="false" outlineLevel="0" collapsed="false">
      <c r="A23" s="37" t="s">
        <v>52</v>
      </c>
      <c r="B23" s="53" t="s">
        <v>53</v>
      </c>
      <c r="C23" s="46" t="s">
        <v>54</v>
      </c>
      <c r="D23" s="40" t="s">
        <v>44</v>
      </c>
      <c r="E23" s="41" t="n">
        <v>8</v>
      </c>
      <c r="F23" s="54" t="n">
        <v>351.64</v>
      </c>
      <c r="G23" s="43" t="n">
        <f aca="false">F23+(F23*$H$8)</f>
        <v>446.090504</v>
      </c>
      <c r="H23" s="44" t="n">
        <f aca="false">E23*G23</f>
        <v>3568.724032</v>
      </c>
    </row>
    <row r="24" customFormat="false" ht="22.5" hidden="false" customHeight="false" outlineLevel="0" collapsed="false">
      <c r="A24" s="37" t="s">
        <v>55</v>
      </c>
      <c r="B24" s="55" t="s">
        <v>56</v>
      </c>
      <c r="C24" s="56" t="s">
        <v>57</v>
      </c>
      <c r="D24" s="57" t="s">
        <v>58</v>
      </c>
      <c r="E24" s="58" t="n">
        <v>4</v>
      </c>
      <c r="F24" s="54" t="n">
        <v>370.82</v>
      </c>
      <c r="G24" s="43" t="n">
        <f aca="false">F24+(F24*$H$8)</f>
        <v>470.422252</v>
      </c>
      <c r="H24" s="44" t="n">
        <f aca="false">E24*G24</f>
        <v>1881.689008</v>
      </c>
    </row>
    <row r="25" customFormat="false" ht="22.5" hidden="false" customHeight="false" outlineLevel="0" collapsed="false">
      <c r="A25" s="37" t="s">
        <v>59</v>
      </c>
      <c r="B25" s="55" t="s">
        <v>60</v>
      </c>
      <c r="C25" s="59" t="s">
        <v>61</v>
      </c>
      <c r="D25" s="40" t="s">
        <v>62</v>
      </c>
      <c r="E25" s="60" t="n">
        <v>200</v>
      </c>
      <c r="F25" s="54" t="n">
        <v>10.5</v>
      </c>
      <c r="G25" s="43" t="n">
        <f aca="false">F25+(F25*$H$8)</f>
        <v>13.3203</v>
      </c>
      <c r="H25" s="44" t="n">
        <f aca="false">E25*G25</f>
        <v>2664.06</v>
      </c>
    </row>
    <row r="26" customFormat="false" ht="22.5" hidden="false" customHeight="false" outlineLevel="0" collapsed="false">
      <c r="A26" s="37" t="s">
        <v>63</v>
      </c>
      <c r="B26" s="38" t="s">
        <v>64</v>
      </c>
      <c r="C26" s="46" t="s">
        <v>65</v>
      </c>
      <c r="D26" s="40" t="s">
        <v>44</v>
      </c>
      <c r="E26" s="41" t="n">
        <v>10</v>
      </c>
      <c r="F26" s="42" t="n">
        <v>0.89</v>
      </c>
      <c r="G26" s="43" t="n">
        <f aca="false">F26+(F26*$H$8)</f>
        <v>1.129054</v>
      </c>
      <c r="H26" s="44" t="n">
        <f aca="false">E26*G26</f>
        <v>11.29054</v>
      </c>
      <c r="I26" s="45" t="n">
        <f aca="false">SUM(H23:H26)</f>
        <v>8125.76358</v>
      </c>
    </row>
    <row r="27" customFormat="false" ht="12.75" hidden="false" customHeight="false" outlineLevel="0" collapsed="false">
      <c r="A27" s="29" t="n">
        <v>4</v>
      </c>
      <c r="B27" s="30"/>
      <c r="C27" s="31" t="s">
        <v>66</v>
      </c>
      <c r="D27" s="50"/>
      <c r="E27" s="50"/>
      <c r="F27" s="51" t="n">
        <v>0</v>
      </c>
      <c r="G27" s="51" t="n">
        <v>0</v>
      </c>
      <c r="H27" s="52" t="n">
        <v>0</v>
      </c>
    </row>
    <row r="28" customFormat="false" ht="22.5" hidden="false" customHeight="false" outlineLevel="0" collapsed="false">
      <c r="A28" s="37" t="s">
        <v>67</v>
      </c>
      <c r="B28" s="38" t="s">
        <v>68</v>
      </c>
      <c r="C28" s="46" t="s">
        <v>69</v>
      </c>
      <c r="D28" s="40" t="s">
        <v>44</v>
      </c>
      <c r="E28" s="41" t="n">
        <v>200</v>
      </c>
      <c r="F28" s="42" t="n">
        <v>41</v>
      </c>
      <c r="G28" s="43" t="n">
        <f aca="false">F28+(F28*$H$8)</f>
        <v>52.0126</v>
      </c>
      <c r="H28" s="44" t="n">
        <f aca="false">E28*G28</f>
        <v>10402.52</v>
      </c>
    </row>
    <row r="29" customFormat="false" ht="27.75" hidden="false" customHeight="true" outlineLevel="0" collapsed="false">
      <c r="A29" s="37" t="s">
        <v>70</v>
      </c>
      <c r="B29" s="38" t="s">
        <v>71</v>
      </c>
      <c r="C29" s="46" t="s">
        <v>72</v>
      </c>
      <c r="D29" s="40" t="s">
        <v>44</v>
      </c>
      <c r="E29" s="41" t="n">
        <v>50</v>
      </c>
      <c r="F29" s="42" t="n">
        <v>7.99</v>
      </c>
      <c r="G29" s="43" t="n">
        <f aca="false">F29+(F29*$H$8)</f>
        <v>10.136114</v>
      </c>
      <c r="H29" s="44" t="n">
        <f aca="false">E29*G29</f>
        <v>506.8057</v>
      </c>
      <c r="I29" s="45" t="n">
        <f aca="false">SUM(H28:H29)</f>
        <v>10909.3257</v>
      </c>
    </row>
    <row r="30" customFormat="false" ht="12.75" hidden="false" customHeight="false" outlineLevel="0" collapsed="false">
      <c r="A30" s="29" t="n">
        <v>5</v>
      </c>
      <c r="B30" s="30"/>
      <c r="C30" s="31" t="s">
        <v>73</v>
      </c>
      <c r="D30" s="50"/>
      <c r="E30" s="50"/>
      <c r="F30" s="51" t="n">
        <v>0</v>
      </c>
      <c r="G30" s="51" t="n">
        <v>0</v>
      </c>
      <c r="H30" s="52" t="n">
        <v>0</v>
      </c>
    </row>
    <row r="31" customFormat="false" ht="33.75" hidden="false" customHeight="false" outlineLevel="0" collapsed="false">
      <c r="A31" s="37" t="s">
        <v>74</v>
      </c>
      <c r="B31" s="38" t="s">
        <v>75</v>
      </c>
      <c r="C31" s="46" t="s">
        <v>76</v>
      </c>
      <c r="D31" s="40" t="s">
        <v>44</v>
      </c>
      <c r="E31" s="41" t="n">
        <v>8</v>
      </c>
      <c r="F31" s="42" t="n">
        <v>75.28</v>
      </c>
      <c r="G31" s="43" t="n">
        <f aca="false">F31+(F31*$H$8)</f>
        <v>95.500208</v>
      </c>
      <c r="H31" s="44" t="n">
        <f aca="false">E31*G31</f>
        <v>764.001664</v>
      </c>
    </row>
    <row r="32" customFormat="false" ht="12.75" hidden="false" customHeight="false" outlineLevel="0" collapsed="false">
      <c r="A32" s="37"/>
      <c r="B32" s="38"/>
      <c r="C32" s="46"/>
      <c r="D32" s="40"/>
      <c r="E32" s="41"/>
      <c r="F32" s="42"/>
      <c r="G32" s="43" t="n">
        <f aca="false">F32+(F32*$H$8)</f>
        <v>0</v>
      </c>
      <c r="H32" s="44" t="n">
        <f aca="false">E32*G32</f>
        <v>0</v>
      </c>
      <c r="I32" s="45" t="n">
        <f aca="false">SUM(H31)</f>
        <v>764.001664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</row>
    <row r="33" customFormat="false" ht="12.75" hidden="false" customHeight="false" outlineLevel="0" collapsed="false">
      <c r="A33" s="29" t="n">
        <v>6</v>
      </c>
      <c r="B33" s="30"/>
      <c r="C33" s="31" t="s">
        <v>77</v>
      </c>
      <c r="D33" s="50"/>
      <c r="E33" s="50"/>
      <c r="F33" s="51" t="n">
        <v>0</v>
      </c>
      <c r="G33" s="51" t="n">
        <v>0</v>
      </c>
      <c r="H33" s="52" t="n">
        <v>0</v>
      </c>
      <c r="I33" s="62"/>
      <c r="J33" s="62"/>
      <c r="K33" s="63"/>
      <c r="L33" s="64"/>
      <c r="M33" s="64"/>
      <c r="N33" s="65"/>
      <c r="O33" s="65"/>
      <c r="P33" s="65"/>
      <c r="Q33" s="62"/>
      <c r="R33" s="62"/>
      <c r="S33" s="63"/>
      <c r="T33" s="64"/>
      <c r="U33" s="64"/>
      <c r="V33" s="65"/>
      <c r="W33" s="65"/>
      <c r="X33" s="65"/>
      <c r="Y33" s="62"/>
      <c r="Z33" s="62"/>
      <c r="AA33" s="63"/>
      <c r="AB33" s="64"/>
      <c r="AC33" s="64"/>
      <c r="AD33" s="65"/>
      <c r="AE33" s="65"/>
      <c r="AF33" s="65"/>
      <c r="AG33" s="62"/>
      <c r="AH33" s="62"/>
      <c r="AI33" s="63"/>
      <c r="AJ33" s="64"/>
      <c r="AK33" s="64"/>
      <c r="AL33" s="65"/>
      <c r="AM33" s="65"/>
      <c r="AN33" s="65"/>
      <c r="AO33" s="62"/>
      <c r="AP33" s="62"/>
      <c r="AQ33" s="63"/>
      <c r="AR33" s="64"/>
      <c r="AS33" s="64"/>
      <c r="AT33" s="65"/>
      <c r="AU33" s="65"/>
      <c r="AV33" s="65"/>
      <c r="AW33" s="62"/>
      <c r="AX33" s="62"/>
      <c r="AY33" s="63"/>
      <c r="AZ33" s="64"/>
      <c r="BA33" s="64"/>
      <c r="BB33" s="65"/>
      <c r="BC33" s="65"/>
      <c r="BD33" s="65"/>
      <c r="BE33" s="62"/>
      <c r="BF33" s="62"/>
      <c r="BG33" s="63"/>
      <c r="BH33" s="64"/>
      <c r="BI33" s="64"/>
      <c r="BJ33" s="65"/>
      <c r="BK33" s="65"/>
      <c r="BL33" s="65"/>
      <c r="BM33" s="62"/>
      <c r="BN33" s="62"/>
      <c r="BO33" s="63"/>
      <c r="BP33" s="64"/>
      <c r="BQ33" s="64"/>
      <c r="BR33" s="65"/>
      <c r="BS33" s="65"/>
      <c r="BT33" s="65"/>
      <c r="BU33" s="62"/>
      <c r="BV33" s="62"/>
      <c r="BW33" s="63"/>
      <c r="BX33" s="64"/>
      <c r="BY33" s="64"/>
      <c r="BZ33" s="65"/>
      <c r="CA33" s="65"/>
      <c r="CB33" s="65"/>
      <c r="CC33" s="62"/>
      <c r="CD33" s="62"/>
      <c r="CE33" s="63"/>
      <c r="CF33" s="64"/>
      <c r="CG33" s="64"/>
      <c r="CH33" s="65"/>
      <c r="CI33" s="65"/>
      <c r="CJ33" s="51" t="n">
        <v>0</v>
      </c>
      <c r="CK33" s="29" t="n">
        <v>3</v>
      </c>
      <c r="CL33" s="30"/>
      <c r="CM33" s="31" t="s">
        <v>73</v>
      </c>
      <c r="CN33" s="50"/>
      <c r="CO33" s="50"/>
      <c r="CP33" s="51" t="n">
        <v>0</v>
      </c>
      <c r="CQ33" s="51" t="n">
        <v>0</v>
      </c>
      <c r="CR33" s="51" t="n">
        <v>0</v>
      </c>
      <c r="CS33" s="29" t="n">
        <v>3</v>
      </c>
      <c r="CT33" s="30"/>
      <c r="CU33" s="31" t="s">
        <v>73</v>
      </c>
      <c r="CV33" s="50"/>
      <c r="CW33" s="50"/>
      <c r="CX33" s="51" t="n">
        <v>0</v>
      </c>
      <c r="CY33" s="51" t="n">
        <v>0</v>
      </c>
      <c r="CZ33" s="51" t="n">
        <v>0</v>
      </c>
      <c r="DA33" s="29" t="n">
        <v>3</v>
      </c>
      <c r="DB33" s="30"/>
      <c r="DC33" s="31" t="s">
        <v>73</v>
      </c>
      <c r="DD33" s="50"/>
      <c r="DE33" s="50"/>
      <c r="DF33" s="51" t="n">
        <v>0</v>
      </c>
      <c r="DG33" s="51" t="n">
        <v>0</v>
      </c>
      <c r="DH33" s="51" t="n">
        <v>0</v>
      </c>
      <c r="DI33" s="29" t="n">
        <v>3</v>
      </c>
      <c r="DJ33" s="30"/>
      <c r="DK33" s="31" t="s">
        <v>73</v>
      </c>
      <c r="DL33" s="50"/>
      <c r="DM33" s="50"/>
      <c r="DN33" s="51" t="n">
        <v>0</v>
      </c>
      <c r="DO33" s="51" t="n">
        <v>0</v>
      </c>
      <c r="DP33" s="51" t="n">
        <v>0</v>
      </c>
      <c r="DQ33" s="29" t="n">
        <v>3</v>
      </c>
      <c r="DR33" s="30"/>
      <c r="DS33" s="31" t="s">
        <v>73</v>
      </c>
      <c r="DT33" s="50"/>
      <c r="DU33" s="50"/>
      <c r="DV33" s="51" t="n">
        <v>0</v>
      </c>
      <c r="DW33" s="51" t="n">
        <v>0</v>
      </c>
      <c r="DX33" s="51" t="n">
        <v>0</v>
      </c>
      <c r="DY33" s="29" t="n">
        <v>3</v>
      </c>
      <c r="DZ33" s="30"/>
      <c r="EA33" s="31" t="s">
        <v>73</v>
      </c>
      <c r="EB33" s="50"/>
      <c r="EC33" s="50"/>
      <c r="ED33" s="51" t="n">
        <v>0</v>
      </c>
      <c r="EE33" s="51" t="n">
        <v>0</v>
      </c>
      <c r="EF33" s="51" t="n">
        <v>0</v>
      </c>
      <c r="EG33" s="29" t="n">
        <v>3</v>
      </c>
      <c r="EH33" s="30"/>
      <c r="EI33" s="31" t="s">
        <v>73</v>
      </c>
      <c r="EJ33" s="50"/>
      <c r="EK33" s="50"/>
      <c r="EL33" s="51" t="n">
        <v>0</v>
      </c>
      <c r="EM33" s="51" t="n">
        <v>0</v>
      </c>
      <c r="EN33" s="51" t="n">
        <v>0</v>
      </c>
      <c r="EO33" s="29" t="n">
        <v>3</v>
      </c>
      <c r="EP33" s="30"/>
      <c r="EQ33" s="31" t="s">
        <v>73</v>
      </c>
      <c r="ER33" s="50"/>
      <c r="ES33" s="50"/>
      <c r="ET33" s="51" t="n">
        <v>0</v>
      </c>
      <c r="EU33" s="51" t="n">
        <v>0</v>
      </c>
      <c r="EV33" s="51" t="n">
        <v>0</v>
      </c>
      <c r="EW33" s="29" t="n">
        <v>3</v>
      </c>
      <c r="EX33" s="30"/>
      <c r="EY33" s="31" t="s">
        <v>73</v>
      </c>
      <c r="EZ33" s="50"/>
      <c r="FA33" s="50"/>
      <c r="FB33" s="51" t="n">
        <v>0</v>
      </c>
      <c r="FC33" s="51" t="n">
        <v>0</v>
      </c>
      <c r="FD33" s="51" t="n">
        <v>0</v>
      </c>
      <c r="FE33" s="29" t="n">
        <v>3</v>
      </c>
      <c r="FF33" s="30"/>
      <c r="FG33" s="31" t="s">
        <v>73</v>
      </c>
      <c r="FH33" s="50"/>
      <c r="FI33" s="50"/>
      <c r="FJ33" s="51" t="n">
        <v>0</v>
      </c>
      <c r="FK33" s="51" t="n">
        <v>0</v>
      </c>
      <c r="FL33" s="51" t="n">
        <v>0</v>
      </c>
      <c r="FM33" s="29" t="n">
        <v>3</v>
      </c>
      <c r="FN33" s="30"/>
      <c r="FO33" s="31" t="s">
        <v>73</v>
      </c>
      <c r="FP33" s="50"/>
      <c r="FQ33" s="50"/>
      <c r="FR33" s="51" t="n">
        <v>0</v>
      </c>
      <c r="FS33" s="51" t="n">
        <v>0</v>
      </c>
      <c r="FT33" s="51" t="n">
        <v>0</v>
      </c>
      <c r="FU33" s="29" t="n">
        <v>3</v>
      </c>
      <c r="FV33" s="30"/>
      <c r="FW33" s="31" t="s">
        <v>73</v>
      </c>
      <c r="FX33" s="50"/>
      <c r="FY33" s="50"/>
      <c r="FZ33" s="51" t="n">
        <v>0</v>
      </c>
      <c r="GA33" s="51" t="n">
        <v>0</v>
      </c>
      <c r="GB33" s="51" t="n">
        <v>0</v>
      </c>
      <c r="GC33" s="29" t="n">
        <v>3</v>
      </c>
      <c r="GD33" s="30"/>
      <c r="GE33" s="31" t="s">
        <v>73</v>
      </c>
      <c r="GF33" s="50"/>
      <c r="GG33" s="50"/>
      <c r="GH33" s="51" t="n">
        <v>0</v>
      </c>
      <c r="GI33" s="51" t="n">
        <v>0</v>
      </c>
      <c r="GJ33" s="51" t="n">
        <v>0</v>
      </c>
      <c r="GK33" s="29" t="n">
        <v>3</v>
      </c>
      <c r="GL33" s="30"/>
      <c r="GM33" s="31" t="s">
        <v>73</v>
      </c>
      <c r="GN33" s="50"/>
      <c r="GO33" s="50"/>
      <c r="GP33" s="51" t="n">
        <v>0</v>
      </c>
      <c r="GQ33" s="51" t="n">
        <v>0</v>
      </c>
      <c r="GR33" s="51" t="n">
        <v>0</v>
      </c>
      <c r="GS33" s="29" t="n">
        <v>3</v>
      </c>
      <c r="GT33" s="30"/>
      <c r="GU33" s="31" t="s">
        <v>73</v>
      </c>
      <c r="GV33" s="50"/>
      <c r="GW33" s="50"/>
      <c r="GX33" s="51" t="n">
        <v>0</v>
      </c>
      <c r="GY33" s="51" t="n">
        <v>0</v>
      </c>
      <c r="GZ33" s="51" t="n">
        <v>0</v>
      </c>
      <c r="HA33" s="29" t="n">
        <v>3</v>
      </c>
      <c r="HB33" s="30"/>
      <c r="HC33" s="31" t="s">
        <v>73</v>
      </c>
      <c r="HD33" s="50"/>
      <c r="HE33" s="50"/>
      <c r="HF33" s="51" t="n">
        <v>0</v>
      </c>
      <c r="HG33" s="51" t="n">
        <v>0</v>
      </c>
      <c r="HH33" s="51" t="n">
        <v>0</v>
      </c>
      <c r="HI33" s="29" t="n">
        <v>3</v>
      </c>
      <c r="HJ33" s="30"/>
      <c r="HK33" s="31" t="s">
        <v>73</v>
      </c>
      <c r="HL33" s="50"/>
      <c r="HM33" s="50"/>
      <c r="HN33" s="51" t="n">
        <v>0</v>
      </c>
      <c r="HO33" s="51" t="n">
        <v>0</v>
      </c>
      <c r="HP33" s="51" t="n">
        <v>0</v>
      </c>
      <c r="HQ33" s="29" t="n">
        <v>3</v>
      </c>
      <c r="HR33" s="30"/>
      <c r="HS33" s="31" t="s">
        <v>73</v>
      </c>
      <c r="HT33" s="50"/>
      <c r="HU33" s="50"/>
      <c r="HV33" s="51" t="n">
        <v>0</v>
      </c>
      <c r="HW33" s="51" t="n">
        <v>0</v>
      </c>
      <c r="HX33" s="51" t="n">
        <v>0</v>
      </c>
      <c r="HY33" s="29" t="n">
        <v>3</v>
      </c>
      <c r="HZ33" s="30"/>
      <c r="IA33" s="31" t="s">
        <v>73</v>
      </c>
      <c r="IB33" s="50"/>
      <c r="IC33" s="50"/>
      <c r="ID33" s="51" t="n">
        <v>0</v>
      </c>
      <c r="IE33" s="51" t="n">
        <v>0</v>
      </c>
      <c r="IF33" s="51" t="n">
        <v>0</v>
      </c>
      <c r="IG33" s="29" t="n">
        <v>3</v>
      </c>
      <c r="IH33" s="30"/>
      <c r="II33" s="31" t="s">
        <v>73</v>
      </c>
      <c r="IJ33" s="50"/>
      <c r="IK33" s="50"/>
      <c r="IL33" s="51" t="n">
        <v>0</v>
      </c>
      <c r="IM33" s="51" t="n">
        <v>0</v>
      </c>
      <c r="IN33" s="51" t="n">
        <v>0</v>
      </c>
      <c r="IO33" s="29" t="n">
        <v>3</v>
      </c>
      <c r="IP33" s="30"/>
      <c r="IQ33" s="31" t="s">
        <v>73</v>
      </c>
      <c r="IR33" s="50"/>
      <c r="IS33" s="50"/>
      <c r="IT33" s="51" t="n">
        <v>0</v>
      </c>
      <c r="IU33" s="51" t="n">
        <v>0</v>
      </c>
      <c r="IV33" s="51" t="n">
        <v>0</v>
      </c>
    </row>
    <row r="34" customFormat="false" ht="33.75" hidden="false" customHeight="false" outlineLevel="0" collapsed="false">
      <c r="A34" s="37" t="s">
        <v>78</v>
      </c>
      <c r="B34" s="38" t="s">
        <v>79</v>
      </c>
      <c r="C34" s="46" t="s">
        <v>80</v>
      </c>
      <c r="D34" s="40" t="s">
        <v>81</v>
      </c>
      <c r="E34" s="41" t="n">
        <v>29</v>
      </c>
      <c r="F34" s="42" t="n">
        <v>50.14</v>
      </c>
      <c r="G34" s="43" t="n">
        <f aca="false">F34+(F34*$H$8)</f>
        <v>63.607604</v>
      </c>
      <c r="H34" s="44" t="n">
        <f aca="false">E34*G34</f>
        <v>1844.620516</v>
      </c>
    </row>
    <row r="35" customFormat="false" ht="22.5" hidden="false" customHeight="false" outlineLevel="0" collapsed="false">
      <c r="A35" s="37" t="s">
        <v>82</v>
      </c>
      <c r="B35" s="38" t="s">
        <v>83</v>
      </c>
      <c r="C35" s="46" t="s">
        <v>84</v>
      </c>
      <c r="D35" s="40" t="s">
        <v>85</v>
      </c>
      <c r="E35" s="41" t="n">
        <v>300</v>
      </c>
      <c r="F35" s="42" t="n">
        <v>3.17</v>
      </c>
      <c r="G35" s="43" t="n">
        <f aca="false">F35+(F35*$H$8)</f>
        <v>4.021462</v>
      </c>
      <c r="H35" s="44" t="n">
        <f aca="false">E35*G35</f>
        <v>1206.4386</v>
      </c>
    </row>
    <row r="36" customFormat="false" ht="22.5" hidden="false" customHeight="false" outlineLevel="0" collapsed="false">
      <c r="A36" s="37" t="s">
        <v>86</v>
      </c>
      <c r="B36" s="38" t="s">
        <v>87</v>
      </c>
      <c r="C36" s="46" t="s">
        <v>88</v>
      </c>
      <c r="D36" s="40" t="s">
        <v>85</v>
      </c>
      <c r="E36" s="41" t="n">
        <v>50</v>
      </c>
      <c r="F36" s="42" t="n">
        <v>13.68</v>
      </c>
      <c r="G36" s="43" t="n">
        <f aca="false">F36+(F36*$H$8)</f>
        <v>17.354448</v>
      </c>
      <c r="H36" s="44" t="n">
        <f aca="false">E36*G36</f>
        <v>867.7224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</row>
    <row r="37" customFormat="false" ht="12.75" hidden="false" customHeight="false" outlineLevel="0" collapsed="false">
      <c r="A37" s="37"/>
      <c r="B37" s="38"/>
      <c r="C37" s="46"/>
      <c r="D37" s="40"/>
      <c r="E37" s="41"/>
      <c r="F37" s="42"/>
      <c r="G37" s="43" t="n">
        <f aca="false">F37+(F37*$H$8)</f>
        <v>0</v>
      </c>
      <c r="H37" s="44" t="n">
        <f aca="false">E37*G37</f>
        <v>0</v>
      </c>
      <c r="I37" s="45" t="n">
        <f aca="false">SUM(H34:H36)</f>
        <v>3918.781516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customFormat="false" ht="12.75" hidden="false" customHeight="false" outlineLevel="0" collapsed="false">
      <c r="A38" s="29" t="n">
        <v>7</v>
      </c>
      <c r="B38" s="30"/>
      <c r="C38" s="31" t="s">
        <v>89</v>
      </c>
      <c r="D38" s="50"/>
      <c r="E38" s="50"/>
      <c r="F38" s="51" t="n">
        <v>0</v>
      </c>
      <c r="G38" s="51" t="n">
        <v>0</v>
      </c>
      <c r="H38" s="52" t="n">
        <v>0</v>
      </c>
      <c r="I38" s="62"/>
      <c r="J38" s="62"/>
      <c r="K38" s="63"/>
      <c r="L38" s="64"/>
      <c r="M38" s="64"/>
      <c r="N38" s="65"/>
      <c r="O38" s="65"/>
      <c r="P38" s="65"/>
      <c r="Q38" s="62"/>
      <c r="R38" s="62"/>
      <c r="S38" s="63"/>
      <c r="T38" s="64"/>
      <c r="U38" s="64"/>
      <c r="V38" s="65"/>
      <c r="W38" s="65"/>
      <c r="X38" s="65"/>
      <c r="Y38" s="62"/>
      <c r="Z38" s="62"/>
      <c r="AA38" s="63"/>
      <c r="AB38" s="64"/>
      <c r="AC38" s="64"/>
      <c r="AD38" s="65"/>
      <c r="AE38" s="65"/>
      <c r="AF38" s="65"/>
      <c r="AG38" s="62"/>
      <c r="AH38" s="62"/>
      <c r="AI38" s="63"/>
      <c r="AJ38" s="64"/>
      <c r="AK38" s="64"/>
      <c r="AL38" s="65"/>
      <c r="AM38" s="65"/>
      <c r="AN38" s="65"/>
      <c r="AO38" s="62"/>
      <c r="AP38" s="62"/>
      <c r="AQ38" s="63"/>
      <c r="AR38" s="50"/>
      <c r="AS38" s="50"/>
      <c r="AT38" s="51" t="n">
        <v>0</v>
      </c>
      <c r="AU38" s="51" t="n">
        <v>0</v>
      </c>
      <c r="AV38" s="51" t="n">
        <v>0</v>
      </c>
      <c r="AW38" s="29" t="n">
        <v>3</v>
      </c>
      <c r="AX38" s="30"/>
      <c r="AY38" s="31" t="s">
        <v>73</v>
      </c>
      <c r="AZ38" s="50"/>
      <c r="BA38" s="50"/>
      <c r="BB38" s="51" t="n">
        <v>0</v>
      </c>
      <c r="BC38" s="51" t="n">
        <v>0</v>
      </c>
      <c r="BD38" s="51" t="n">
        <v>0</v>
      </c>
      <c r="BE38" s="29" t="n">
        <v>3</v>
      </c>
      <c r="BF38" s="30"/>
      <c r="BG38" s="31" t="s">
        <v>73</v>
      </c>
      <c r="BH38" s="50"/>
      <c r="BI38" s="50"/>
      <c r="BJ38" s="51" t="n">
        <v>0</v>
      </c>
      <c r="BK38" s="51" t="n">
        <v>0</v>
      </c>
      <c r="BL38" s="51" t="n">
        <v>0</v>
      </c>
      <c r="BM38" s="29" t="n">
        <v>3</v>
      </c>
      <c r="BN38" s="30"/>
      <c r="BO38" s="31" t="s">
        <v>73</v>
      </c>
      <c r="BP38" s="50"/>
      <c r="BQ38" s="50"/>
      <c r="BR38" s="51" t="n">
        <v>0</v>
      </c>
      <c r="BS38" s="51" t="n">
        <v>0</v>
      </c>
      <c r="BT38" s="51" t="n">
        <v>0</v>
      </c>
      <c r="BU38" s="29" t="n">
        <v>3</v>
      </c>
      <c r="BV38" s="30"/>
      <c r="BW38" s="31" t="s">
        <v>73</v>
      </c>
      <c r="BX38" s="50"/>
      <c r="BY38" s="50"/>
      <c r="BZ38" s="51" t="n">
        <v>0</v>
      </c>
      <c r="CA38" s="51" t="n">
        <v>0</v>
      </c>
      <c r="CB38" s="51" t="n">
        <v>0</v>
      </c>
      <c r="CC38" s="29" t="n">
        <v>3</v>
      </c>
      <c r="CD38" s="30"/>
      <c r="CE38" s="31" t="s">
        <v>73</v>
      </c>
      <c r="CF38" s="50"/>
      <c r="CG38" s="50"/>
      <c r="CH38" s="51" t="n">
        <v>0</v>
      </c>
      <c r="CI38" s="51" t="n">
        <v>0</v>
      </c>
      <c r="CJ38" s="51" t="n">
        <v>0</v>
      </c>
      <c r="CK38" s="29" t="n">
        <v>3</v>
      </c>
      <c r="CL38" s="30"/>
      <c r="CM38" s="31" t="s">
        <v>73</v>
      </c>
      <c r="CN38" s="50"/>
      <c r="CO38" s="50"/>
      <c r="CP38" s="51" t="n">
        <v>0</v>
      </c>
      <c r="CQ38" s="51" t="n">
        <v>0</v>
      </c>
      <c r="CR38" s="51" t="n">
        <v>0</v>
      </c>
      <c r="CS38" s="29" t="n">
        <v>3</v>
      </c>
      <c r="CT38" s="30"/>
      <c r="CU38" s="31" t="s">
        <v>73</v>
      </c>
      <c r="CV38" s="50"/>
      <c r="CW38" s="50"/>
      <c r="CX38" s="51" t="n">
        <v>0</v>
      </c>
      <c r="CY38" s="51" t="n">
        <v>0</v>
      </c>
      <c r="CZ38" s="51" t="n">
        <v>0</v>
      </c>
      <c r="DA38" s="29" t="n">
        <v>3</v>
      </c>
      <c r="DB38" s="30"/>
      <c r="DC38" s="31" t="s">
        <v>73</v>
      </c>
      <c r="DD38" s="50"/>
      <c r="DE38" s="50"/>
      <c r="DF38" s="51" t="n">
        <v>0</v>
      </c>
      <c r="DG38" s="51" t="n">
        <v>0</v>
      </c>
      <c r="DH38" s="51" t="n">
        <v>0</v>
      </c>
      <c r="DI38" s="29" t="n">
        <v>3</v>
      </c>
      <c r="DJ38" s="30"/>
      <c r="DK38" s="31" t="s">
        <v>73</v>
      </c>
      <c r="DL38" s="50"/>
      <c r="DM38" s="50"/>
      <c r="DN38" s="51" t="n">
        <v>0</v>
      </c>
      <c r="DO38" s="51" t="n">
        <v>0</v>
      </c>
      <c r="DP38" s="51" t="n">
        <v>0</v>
      </c>
      <c r="DQ38" s="29" t="n">
        <v>3</v>
      </c>
      <c r="DR38" s="30"/>
      <c r="DS38" s="31" t="s">
        <v>73</v>
      </c>
      <c r="DT38" s="50"/>
      <c r="DU38" s="50"/>
      <c r="DV38" s="51" t="n">
        <v>0</v>
      </c>
      <c r="DW38" s="51" t="n">
        <v>0</v>
      </c>
      <c r="DX38" s="51" t="n">
        <v>0</v>
      </c>
      <c r="DY38" s="29" t="n">
        <v>3</v>
      </c>
      <c r="DZ38" s="30"/>
      <c r="EA38" s="31" t="s">
        <v>73</v>
      </c>
      <c r="EB38" s="50"/>
      <c r="EC38" s="50"/>
      <c r="ED38" s="51" t="n">
        <v>0</v>
      </c>
      <c r="EE38" s="51" t="n">
        <v>0</v>
      </c>
      <c r="EF38" s="51" t="n">
        <v>0</v>
      </c>
      <c r="EG38" s="29" t="n">
        <v>3</v>
      </c>
      <c r="EH38" s="30"/>
      <c r="EI38" s="31" t="s">
        <v>73</v>
      </c>
      <c r="EJ38" s="50"/>
      <c r="EK38" s="50"/>
      <c r="EL38" s="51" t="n">
        <v>0</v>
      </c>
      <c r="EM38" s="51" t="n">
        <v>0</v>
      </c>
      <c r="EN38" s="51" t="n">
        <v>0</v>
      </c>
      <c r="EO38" s="29" t="n">
        <v>3</v>
      </c>
      <c r="EP38" s="30"/>
      <c r="EQ38" s="31" t="s">
        <v>73</v>
      </c>
      <c r="ER38" s="50"/>
      <c r="ES38" s="50"/>
      <c r="ET38" s="51" t="n">
        <v>0</v>
      </c>
      <c r="EU38" s="51" t="n">
        <v>0</v>
      </c>
      <c r="EV38" s="51" t="n">
        <v>0</v>
      </c>
      <c r="EW38" s="29" t="n">
        <v>3</v>
      </c>
      <c r="EX38" s="30"/>
      <c r="EY38" s="31" t="s">
        <v>73</v>
      </c>
      <c r="EZ38" s="50"/>
      <c r="FA38" s="50"/>
      <c r="FB38" s="51" t="n">
        <v>0</v>
      </c>
      <c r="FC38" s="51" t="n">
        <v>0</v>
      </c>
      <c r="FD38" s="51" t="n">
        <v>0</v>
      </c>
      <c r="FE38" s="29" t="n">
        <v>3</v>
      </c>
      <c r="FF38" s="30"/>
      <c r="FG38" s="31" t="s">
        <v>73</v>
      </c>
      <c r="FH38" s="50"/>
      <c r="FI38" s="50"/>
      <c r="FJ38" s="51" t="n">
        <v>0</v>
      </c>
      <c r="FK38" s="51" t="n">
        <v>0</v>
      </c>
      <c r="FL38" s="51" t="n">
        <v>0</v>
      </c>
      <c r="FM38" s="29" t="n">
        <v>3</v>
      </c>
      <c r="FN38" s="30"/>
      <c r="FO38" s="31" t="s">
        <v>73</v>
      </c>
      <c r="FP38" s="50"/>
      <c r="FQ38" s="50"/>
      <c r="FR38" s="51" t="n">
        <v>0</v>
      </c>
      <c r="FS38" s="51" t="n">
        <v>0</v>
      </c>
      <c r="FT38" s="51" t="n">
        <v>0</v>
      </c>
      <c r="FU38" s="29" t="n">
        <v>3</v>
      </c>
      <c r="FV38" s="30"/>
      <c r="FW38" s="31" t="s">
        <v>73</v>
      </c>
      <c r="FX38" s="50"/>
      <c r="FY38" s="50"/>
      <c r="FZ38" s="51" t="n">
        <v>0</v>
      </c>
      <c r="GA38" s="51" t="n">
        <v>0</v>
      </c>
      <c r="GB38" s="51" t="n">
        <v>0</v>
      </c>
      <c r="GC38" s="29" t="n">
        <v>3</v>
      </c>
      <c r="GD38" s="30"/>
      <c r="GE38" s="31" t="s">
        <v>73</v>
      </c>
      <c r="GF38" s="50"/>
      <c r="GG38" s="50"/>
      <c r="GH38" s="51" t="n">
        <v>0</v>
      </c>
      <c r="GI38" s="51" t="n">
        <v>0</v>
      </c>
      <c r="GJ38" s="51" t="n">
        <v>0</v>
      </c>
      <c r="GK38" s="29" t="n">
        <v>3</v>
      </c>
      <c r="GL38" s="30"/>
      <c r="GM38" s="31" t="s">
        <v>73</v>
      </c>
      <c r="GN38" s="50"/>
      <c r="GO38" s="50"/>
      <c r="GP38" s="51" t="n">
        <v>0</v>
      </c>
      <c r="GQ38" s="51" t="n">
        <v>0</v>
      </c>
      <c r="GR38" s="51" t="n">
        <v>0</v>
      </c>
      <c r="GS38" s="29" t="n">
        <v>3</v>
      </c>
      <c r="GT38" s="30"/>
      <c r="GU38" s="31" t="s">
        <v>73</v>
      </c>
      <c r="GV38" s="50"/>
      <c r="GW38" s="50"/>
      <c r="GX38" s="51" t="n">
        <v>0</v>
      </c>
      <c r="GY38" s="51" t="n">
        <v>0</v>
      </c>
      <c r="GZ38" s="51" t="n">
        <v>0</v>
      </c>
      <c r="HA38" s="29" t="n">
        <v>3</v>
      </c>
      <c r="HB38" s="30"/>
      <c r="HC38" s="31" t="s">
        <v>73</v>
      </c>
      <c r="HD38" s="50"/>
      <c r="HE38" s="50"/>
      <c r="HF38" s="51" t="n">
        <v>0</v>
      </c>
      <c r="HG38" s="51" t="n">
        <v>0</v>
      </c>
      <c r="HH38" s="51" t="n">
        <v>0</v>
      </c>
      <c r="HI38" s="29" t="n">
        <v>3</v>
      </c>
      <c r="HJ38" s="30"/>
      <c r="HK38" s="31" t="s">
        <v>73</v>
      </c>
      <c r="HL38" s="50"/>
      <c r="HM38" s="50"/>
      <c r="HN38" s="51" t="n">
        <v>0</v>
      </c>
      <c r="HO38" s="51" t="n">
        <v>0</v>
      </c>
      <c r="HP38" s="51" t="n">
        <v>0</v>
      </c>
      <c r="HQ38" s="29" t="n">
        <v>3</v>
      </c>
      <c r="HR38" s="30"/>
      <c r="HS38" s="31" t="s">
        <v>73</v>
      </c>
      <c r="HT38" s="50"/>
      <c r="HU38" s="50"/>
      <c r="HV38" s="51" t="n">
        <v>0</v>
      </c>
      <c r="HW38" s="51" t="n">
        <v>0</v>
      </c>
      <c r="HX38" s="51" t="n">
        <v>0</v>
      </c>
      <c r="HY38" s="29" t="n">
        <v>3</v>
      </c>
      <c r="HZ38" s="30"/>
      <c r="IA38" s="31" t="s">
        <v>73</v>
      </c>
      <c r="IB38" s="50"/>
      <c r="IC38" s="50"/>
      <c r="ID38" s="51" t="n">
        <v>0</v>
      </c>
      <c r="IE38" s="51" t="n">
        <v>0</v>
      </c>
      <c r="IF38" s="51" t="n">
        <v>0</v>
      </c>
      <c r="IG38" s="29" t="n">
        <v>3</v>
      </c>
      <c r="IH38" s="30"/>
      <c r="II38" s="31" t="s">
        <v>73</v>
      </c>
      <c r="IJ38" s="50"/>
      <c r="IK38" s="50"/>
      <c r="IL38" s="51" t="n">
        <v>0</v>
      </c>
      <c r="IM38" s="51" t="n">
        <v>0</v>
      </c>
      <c r="IN38" s="51" t="n">
        <v>0</v>
      </c>
      <c r="IO38" s="29" t="n">
        <v>3</v>
      </c>
      <c r="IP38" s="30"/>
      <c r="IQ38" s="31" t="s">
        <v>73</v>
      </c>
      <c r="IR38" s="50"/>
      <c r="IS38" s="50"/>
      <c r="IT38" s="51" t="n">
        <v>0</v>
      </c>
      <c r="IU38" s="51" t="n">
        <v>0</v>
      </c>
      <c r="IV38" s="51" t="n">
        <v>0</v>
      </c>
    </row>
    <row r="39" customFormat="false" ht="22.5" hidden="false" customHeight="false" outlineLevel="0" collapsed="false">
      <c r="A39" s="37" t="s">
        <v>90</v>
      </c>
      <c r="B39" s="38" t="s">
        <v>91</v>
      </c>
      <c r="C39" s="46" t="s">
        <v>92</v>
      </c>
      <c r="D39" s="40" t="s">
        <v>44</v>
      </c>
      <c r="E39" s="41" t="n">
        <v>450</v>
      </c>
      <c r="F39" s="42" t="n">
        <v>10.36</v>
      </c>
      <c r="G39" s="43" t="n">
        <f aca="false">F39+(F39*$H$8)</f>
        <v>13.142696</v>
      </c>
      <c r="H39" s="44" t="n">
        <f aca="false">E39*G39</f>
        <v>5914.2132</v>
      </c>
    </row>
    <row r="40" customFormat="false" ht="22.5" hidden="false" customHeight="false" outlineLevel="0" collapsed="false">
      <c r="A40" s="37" t="s">
        <v>93</v>
      </c>
      <c r="B40" s="38" t="s">
        <v>94</v>
      </c>
      <c r="C40" s="46" t="s">
        <v>95</v>
      </c>
      <c r="D40" s="40" t="s">
        <v>44</v>
      </c>
      <c r="E40" s="41" t="n">
        <v>200</v>
      </c>
      <c r="F40" s="42" t="n">
        <v>0.55</v>
      </c>
      <c r="G40" s="43" t="n">
        <f aca="false">F40+(F40*$H$8)</f>
        <v>0.69773</v>
      </c>
      <c r="H40" s="44" t="n">
        <f aca="false">E40*G40</f>
        <v>139.546</v>
      </c>
    </row>
    <row r="41" customFormat="false" ht="13.5" hidden="false" customHeight="false" outlineLevel="0" collapsed="false">
      <c r="A41" s="37"/>
      <c r="B41" s="55"/>
      <c r="C41" s="66"/>
      <c r="D41" s="40"/>
      <c r="E41" s="60"/>
      <c r="F41" s="54"/>
      <c r="G41" s="43" t="n">
        <f aca="false">F41+(F41*$H$8)</f>
        <v>0</v>
      </c>
      <c r="H41" s="44" t="n">
        <f aca="false">E41*G41</f>
        <v>0</v>
      </c>
      <c r="I41" s="45" t="n">
        <f aca="false">SUM(H39:H40)</f>
        <v>6053.7592</v>
      </c>
    </row>
    <row r="42" s="75" customFormat="true" ht="15" hidden="false" customHeight="true" outlineLevel="0" collapsed="false">
      <c r="A42" s="67"/>
      <c r="B42" s="68"/>
      <c r="C42" s="68"/>
      <c r="D42" s="68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3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</row>
    <row r="43" customFormat="false" ht="18" hidden="false" customHeight="true" outlineLevel="0" collapsed="false">
      <c r="A43" s="76" t="s">
        <v>96</v>
      </c>
      <c r="B43" s="76"/>
      <c r="C43" s="76"/>
      <c r="D43" s="76"/>
      <c r="E43" s="76"/>
      <c r="F43" s="76"/>
      <c r="G43" s="76"/>
      <c r="H43" s="77" t="n">
        <f aca="false">SUM(H10:H41)</f>
        <v>52114.6430125</v>
      </c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4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1.25" hidden="false" customHeight="true" outlineLevel="0" collapsed="false">
      <c r="A46" s="81"/>
      <c r="B46" s="82"/>
      <c r="C46" s="82"/>
      <c r="D46" s="82"/>
      <c r="E46" s="82"/>
      <c r="F46" s="82"/>
      <c r="G46" s="83"/>
      <c r="H46" s="84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</row>
    <row r="47" customFormat="false" ht="12.75" hidden="false" customHeight="false" outlineLevel="0" collapsed="false">
      <c r="A47" s="85"/>
      <c r="B47" s="86"/>
      <c r="C47" s="87"/>
      <c r="D47" s="87"/>
      <c r="E47" s="87"/>
      <c r="F47" s="87"/>
      <c r="G47" s="87"/>
      <c r="H47" s="88"/>
    </row>
    <row r="48" customFormat="false" ht="12.75" hidden="false" customHeight="false" outlineLevel="0" collapsed="false">
      <c r="A48" s="89"/>
      <c r="B48" s="90"/>
      <c r="C48" s="91" t="s">
        <v>97</v>
      </c>
      <c r="D48" s="91"/>
      <c r="E48" s="91" t="s">
        <v>98</v>
      </c>
      <c r="F48" s="91"/>
      <c r="G48" s="91"/>
      <c r="H48" s="92"/>
    </row>
    <row r="49" customFormat="false" ht="12.75" hidden="false" customHeight="false" outlineLevel="0" collapsed="false">
      <c r="A49" s="89"/>
      <c r="B49" s="90"/>
      <c r="C49" s="93" t="s">
        <v>99</v>
      </c>
      <c r="D49" s="90"/>
      <c r="E49" s="90"/>
      <c r="F49" s="90" t="s">
        <v>100</v>
      </c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0"/>
      <c r="E50" s="90"/>
      <c r="F50" s="90"/>
      <c r="G50" s="90"/>
      <c r="H50" s="92"/>
    </row>
    <row r="51" customFormat="false" ht="11.25" hidden="false" customHeight="true" outlineLevel="0" collapsed="false">
      <c r="A51" s="89"/>
      <c r="B51" s="90"/>
      <c r="C51" s="90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6"/>
      <c r="D52" s="94"/>
      <c r="E52" s="94"/>
      <c r="F52" s="94"/>
      <c r="G52" s="94"/>
      <c r="H52" s="95"/>
    </row>
    <row r="53" customFormat="false" ht="11.25" hidden="false" customHeight="true" outlineLevel="0" collapsed="false">
      <c r="A53" s="89"/>
      <c r="B53" s="90"/>
      <c r="C53" s="97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9"/>
      <c r="B54" s="90"/>
      <c r="C54" s="94"/>
      <c r="D54" s="90"/>
      <c r="E54" s="90"/>
      <c r="F54" s="90"/>
      <c r="G54" s="90"/>
      <c r="H54" s="92"/>
    </row>
    <row r="55" customFormat="false" ht="12" hidden="false" customHeight="true" outlineLevel="0" collapsed="false">
      <c r="A55" s="99"/>
      <c r="B55" s="100"/>
      <c r="C55" s="100"/>
      <c r="D55" s="100"/>
      <c r="E55" s="100"/>
      <c r="F55" s="100"/>
      <c r="G55" s="100"/>
      <c r="H55" s="101"/>
    </row>
    <row r="56" customFormat="false" ht="11.25" hidden="false" customHeight="true" outlineLevel="0" collapsed="false">
      <c r="A56" s="102"/>
      <c r="B56" s="102"/>
      <c r="C56" s="103"/>
      <c r="D56" s="103"/>
      <c r="E56" s="103"/>
      <c r="F56" s="103"/>
      <c r="G56" s="103"/>
      <c r="H56" s="102"/>
    </row>
    <row r="57" customFormat="false" ht="12" hidden="false" customHeight="true" outlineLevel="0" collapsed="false">
      <c r="A57" s="102"/>
      <c r="B57" s="102"/>
      <c r="C57" s="104"/>
      <c r="D57" s="104"/>
      <c r="E57" s="104"/>
      <c r="F57" s="104"/>
      <c r="G57" s="104"/>
      <c r="H57" s="102"/>
    </row>
    <row r="58" customFormat="false" ht="14.1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</row>
    <row r="59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43:G43"/>
    <mergeCell ref="A44:H45"/>
    <mergeCell ref="C47:G47"/>
    <mergeCell ref="D53:H53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02</v>
      </c>
      <c r="B2" s="106"/>
      <c r="C2" s="107" t="s">
        <v>103</v>
      </c>
      <c r="D2" s="108"/>
      <c r="E2" s="109" t="n">
        <f aca="false">'Modelo Planilha Orcamentaria'!H43</f>
        <v>52114.6430125</v>
      </c>
      <c r="F2" s="109"/>
      <c r="G2" s="110"/>
      <c r="H2" s="111" t="s">
        <v>5</v>
      </c>
      <c r="I2" s="112" t="n">
        <f aca="true">TODAY()</f>
        <v>46233</v>
      </c>
      <c r="J2" s="112"/>
    </row>
    <row r="3" customFormat="false" ht="30.75" hidden="false" customHeight="true" outlineLevel="0" collapsed="false">
      <c r="A3" s="113" t="s">
        <v>3</v>
      </c>
      <c r="B3" s="114" t="str">
        <f aca="false">'Modelo Planilha Orcamentaria'!C5</f>
        <v>EXECUÇÃO DO ARQUIVO GERAL DO CENTRO ADMINISTRATIVO</v>
      </c>
      <c r="C3" s="113" t="s">
        <v>6</v>
      </c>
      <c r="D3" s="115" t="str">
        <f aca="false">'Modelo Planilha Orcamentaria'!C6</f>
        <v> AV. FRANCISCO VALADARES DA FONSECA, Nº 250, BAIRRO VASCO LOPES</v>
      </c>
      <c r="E3" s="115"/>
      <c r="F3" s="115"/>
      <c r="G3" s="115"/>
      <c r="H3" s="116" t="s">
        <v>104</v>
      </c>
      <c r="I3" s="116"/>
      <c r="J3" s="116"/>
    </row>
    <row r="4" customFormat="false" ht="26.25" hidden="false" customHeight="false" outlineLevel="0" collapsed="false">
      <c r="A4" s="117" t="s">
        <v>16</v>
      </c>
      <c r="B4" s="118" t="s">
        <v>105</v>
      </c>
      <c r="C4" s="119" t="s">
        <v>106</v>
      </c>
      <c r="D4" s="120" t="s">
        <v>107</v>
      </c>
      <c r="E4" s="121" t="s">
        <v>108</v>
      </c>
      <c r="F4" s="121" t="s">
        <v>109</v>
      </c>
      <c r="G4" s="121" t="s">
        <v>110</v>
      </c>
      <c r="H4" s="121" t="s">
        <v>111</v>
      </c>
      <c r="I4" s="121" t="s">
        <v>112</v>
      </c>
      <c r="J4" s="122" t="s">
        <v>113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10</f>
        <v>SERVIÇOS PRELIMINARES </v>
      </c>
      <c r="C5" s="125" t="s">
        <v>114</v>
      </c>
      <c r="D5" s="126" t="n">
        <f aca="false">D6/$D$20</f>
        <v>0.0163226109751144</v>
      </c>
      <c r="E5" s="126" t="n">
        <v>0.5</v>
      </c>
      <c r="F5" s="126" t="n">
        <v>0.5</v>
      </c>
      <c r="G5" s="127"/>
      <c r="H5" s="128"/>
      <c r="I5" s="127"/>
      <c r="J5" s="129"/>
    </row>
    <row r="6" customFormat="false" ht="13.5" hidden="false" customHeight="false" outlineLevel="0" collapsed="false">
      <c r="A6" s="123"/>
      <c r="B6" s="124"/>
      <c r="C6" s="130" t="s">
        <v>115</v>
      </c>
      <c r="D6" s="131" t="n">
        <f aca="false">'Modelo Planilha Orcamentaria'!I12</f>
        <v>850.647044</v>
      </c>
      <c r="E6" s="131" t="n">
        <f aca="false">E5*$D$6</f>
        <v>425.323522</v>
      </c>
      <c r="F6" s="131" t="n">
        <f aca="false">F5*$D$6</f>
        <v>425.323522</v>
      </c>
      <c r="G6" s="131"/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4</f>
        <v>ALVENARIA E REVESTIMENTO                        </v>
      </c>
      <c r="C7" s="130" t="s">
        <v>114</v>
      </c>
      <c r="D7" s="126" t="n">
        <f aca="false">D8/$D$20</f>
        <v>0.412405478885175</v>
      </c>
      <c r="E7" s="126" t="n">
        <v>0.5</v>
      </c>
      <c r="F7" s="126" t="n">
        <v>0.5</v>
      </c>
      <c r="G7" s="126"/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15</v>
      </c>
      <c r="D8" s="131" t="n">
        <f aca="false">'Modelo Planilha Orcamentaria'!I21</f>
        <v>21492.3643085</v>
      </c>
      <c r="E8" s="131" t="n">
        <f aca="false">E7*$D$8</f>
        <v>10746.18215425</v>
      </c>
      <c r="F8" s="131" t="n">
        <f aca="false">F7*$D$8</f>
        <v>10746.18215425</v>
      </c>
      <c r="G8" s="131"/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22</f>
        <v>SERRALHERIA</v>
      </c>
      <c r="C9" s="130" t="s">
        <v>114</v>
      </c>
      <c r="D9" s="126" t="n">
        <f aca="false">D10/$D$20</f>
        <v>0.155920929517851</v>
      </c>
      <c r="E9" s="126" t="n">
        <v>0.5</v>
      </c>
      <c r="F9" s="126" t="n">
        <v>0.5</v>
      </c>
      <c r="G9" s="126"/>
      <c r="H9" s="134"/>
      <c r="I9" s="126"/>
      <c r="J9" s="135"/>
    </row>
    <row r="10" customFormat="false" ht="13.5" hidden="false" customHeight="false" outlineLevel="0" collapsed="false">
      <c r="A10" s="123"/>
      <c r="B10" s="133"/>
      <c r="C10" s="130" t="s">
        <v>115</v>
      </c>
      <c r="D10" s="131" t="n">
        <f aca="false">'Modelo Planilha Orcamentaria'!I26</f>
        <v>8125.76358</v>
      </c>
      <c r="E10" s="131" t="n">
        <f aca="false">E9*$D$10</f>
        <v>4062.88179</v>
      </c>
      <c r="F10" s="131" t="n">
        <f aca="false">F9*$D$10</f>
        <v>4062.88179</v>
      </c>
      <c r="G10" s="131"/>
      <c r="H10" s="131"/>
      <c r="I10" s="131"/>
      <c r="J10" s="132"/>
    </row>
    <row r="11" customFormat="false" ht="12.75" hidden="false" customHeight="false" outlineLevel="0" collapsed="false">
      <c r="A11" s="123" t="n">
        <v>4</v>
      </c>
      <c r="B11" s="133" t="str">
        <f aca="false">'Modelo Planilha Orcamentaria'!C27</f>
        <v>FORROS E FECHAMENTOS </v>
      </c>
      <c r="C11" s="130" t="s">
        <v>114</v>
      </c>
      <c r="D11" s="126" t="n">
        <f aca="false">D12/$D$20</f>
        <v>0.209333213649441</v>
      </c>
      <c r="E11" s="126"/>
      <c r="F11" s="126" t="n">
        <v>1</v>
      </c>
      <c r="G11" s="126"/>
      <c r="H11" s="126"/>
      <c r="I11" s="136"/>
      <c r="J11" s="137"/>
    </row>
    <row r="12" customFormat="false" ht="13.5" hidden="false" customHeight="false" outlineLevel="0" collapsed="false">
      <c r="A12" s="123"/>
      <c r="B12" s="133"/>
      <c r="C12" s="130" t="s">
        <v>115</v>
      </c>
      <c r="D12" s="131" t="n">
        <f aca="false">'Modelo Planilha Orcamentaria'!I29</f>
        <v>10909.3257</v>
      </c>
      <c r="E12" s="131"/>
      <c r="F12" s="131" t="n">
        <f aca="false">F11*D12</f>
        <v>10909.3257</v>
      </c>
      <c r="G12" s="131"/>
      <c r="H12" s="131"/>
      <c r="I12" s="136"/>
      <c r="J12" s="137"/>
    </row>
    <row r="13" customFormat="false" ht="12.75" hidden="false" customHeight="false" outlineLevel="0" collapsed="false">
      <c r="A13" s="123" t="n">
        <v>5</v>
      </c>
      <c r="B13" s="133" t="str">
        <f aca="false">'Modelo Planilha Orcamentaria'!C30</f>
        <v>VIDROS</v>
      </c>
      <c r="C13" s="130" t="s">
        <v>114</v>
      </c>
      <c r="D13" s="126" t="n">
        <f aca="false">D14/$D$20</f>
        <v>0.0146600191392801</v>
      </c>
      <c r="E13" s="126"/>
      <c r="F13" s="126" t="n">
        <v>1</v>
      </c>
      <c r="G13" s="126"/>
      <c r="H13" s="134"/>
      <c r="I13" s="126"/>
      <c r="J13" s="135"/>
    </row>
    <row r="14" customFormat="false" ht="13.5" hidden="false" customHeight="false" outlineLevel="0" collapsed="false">
      <c r="A14" s="123"/>
      <c r="B14" s="133"/>
      <c r="C14" s="130" t="s">
        <v>115</v>
      </c>
      <c r="D14" s="131" t="n">
        <f aca="false">'Modelo Planilha Orcamentaria'!I32</f>
        <v>764.001664</v>
      </c>
      <c r="E14" s="131"/>
      <c r="F14" s="131" t="n">
        <f aca="false">F13*$D$14</f>
        <v>764.001664</v>
      </c>
      <c r="G14" s="131"/>
      <c r="H14" s="131"/>
      <c r="I14" s="131"/>
      <c r="J14" s="132"/>
    </row>
    <row r="15" customFormat="false" ht="12.75" hidden="false" customHeight="false" outlineLevel="0" collapsed="false">
      <c r="A15" s="123" t="n">
        <v>6</v>
      </c>
      <c r="B15" s="133" t="str">
        <f aca="false">'Modelo Planilha Orcamentaria'!C33</f>
        <v>ILUMINAÇÃO GERAL</v>
      </c>
      <c r="C15" s="130" t="s">
        <v>114</v>
      </c>
      <c r="D15" s="126" t="n">
        <f aca="false">D16/$D$20</f>
        <v>0.0751954017042783</v>
      </c>
      <c r="E15" s="126"/>
      <c r="F15" s="126" t="n">
        <v>1</v>
      </c>
      <c r="G15" s="126"/>
      <c r="H15" s="134"/>
      <c r="I15" s="126"/>
      <c r="J15" s="135"/>
    </row>
    <row r="16" customFormat="false" ht="13.5" hidden="false" customHeight="false" outlineLevel="0" collapsed="false">
      <c r="A16" s="123"/>
      <c r="B16" s="133"/>
      <c r="C16" s="130" t="s">
        <v>115</v>
      </c>
      <c r="D16" s="131" t="n">
        <f aca="false">'Modelo Planilha Orcamentaria'!I37</f>
        <v>3918.781516</v>
      </c>
      <c r="E16" s="131"/>
      <c r="F16" s="131" t="n">
        <f aca="false">F15*$D$16</f>
        <v>3918.781516</v>
      </c>
      <c r="G16" s="131"/>
      <c r="H16" s="131"/>
      <c r="I16" s="131"/>
      <c r="J16" s="132"/>
    </row>
    <row r="17" customFormat="false" ht="12.75" hidden="false" customHeight="false" outlineLevel="0" collapsed="false">
      <c r="A17" s="123" t="n">
        <v>7</v>
      </c>
      <c r="B17" s="133" t="str">
        <f aca="false">'Modelo Planilha Orcamentaria'!C38</f>
        <v>PINTURA E LIMPEZA</v>
      </c>
      <c r="C17" s="130" t="s">
        <v>114</v>
      </c>
      <c r="D17" s="126" t="n">
        <f aca="false">D18/$D$20</f>
        <v>0.11616234612886</v>
      </c>
      <c r="E17" s="126"/>
      <c r="F17" s="134" t="n">
        <v>1</v>
      </c>
      <c r="G17" s="134"/>
      <c r="H17" s="134"/>
      <c r="I17" s="126"/>
      <c r="J17" s="135"/>
    </row>
    <row r="18" customFormat="false" ht="12.75" hidden="false" customHeight="false" outlineLevel="0" collapsed="false">
      <c r="A18" s="123"/>
      <c r="B18" s="133"/>
      <c r="C18" s="130" t="s">
        <v>115</v>
      </c>
      <c r="D18" s="131" t="n">
        <f aca="false">'Modelo Planilha Orcamentaria'!I41</f>
        <v>6053.7592</v>
      </c>
      <c r="E18" s="131"/>
      <c r="F18" s="131" t="n">
        <f aca="false">F17*D18</f>
        <v>6053.7592</v>
      </c>
      <c r="G18" s="131"/>
      <c r="H18" s="131"/>
      <c r="I18" s="131"/>
      <c r="J18" s="132"/>
    </row>
    <row r="19" customFormat="false" ht="12.75" hidden="false" customHeight="true" outlineLevel="0" collapsed="false">
      <c r="A19" s="138" t="s">
        <v>116</v>
      </c>
      <c r="B19" s="138"/>
      <c r="C19" s="139" t="s">
        <v>114</v>
      </c>
      <c r="D19" s="140" t="n">
        <f aca="false">D5+D7+D9+D11+D13+D15+D17</f>
        <v>1</v>
      </c>
      <c r="E19" s="140" t="n">
        <f aca="false">E20/$D$20</f>
        <v>0.29232450968907</v>
      </c>
      <c r="F19" s="140" t="n">
        <f aca="false">F20/$D$20</f>
        <v>0.70767549031093</v>
      </c>
      <c r="G19" s="140" t="n">
        <f aca="false">G20/$D$20</f>
        <v>0</v>
      </c>
      <c r="H19" s="140" t="n">
        <f aca="false">H20/$D$20</f>
        <v>0</v>
      </c>
      <c r="I19" s="141"/>
      <c r="J19" s="142"/>
      <c r="K19" s="143"/>
    </row>
    <row r="20" customFormat="false" ht="13.5" hidden="false" customHeight="false" outlineLevel="0" collapsed="false">
      <c r="A20" s="138"/>
      <c r="B20" s="138"/>
      <c r="C20" s="144" t="s">
        <v>115</v>
      </c>
      <c r="D20" s="145" t="n">
        <f aca="false">D6+D8+D10+D12+D14+D16+D18</f>
        <v>52114.6430125</v>
      </c>
      <c r="E20" s="145" t="n">
        <f aca="false">E6+E8+E10+E12+E14+E16+E18</f>
        <v>15234.38746625</v>
      </c>
      <c r="F20" s="145" t="n">
        <f aca="false">F6+F8+F10+F12+F14+F16+F18</f>
        <v>36880.25554625</v>
      </c>
      <c r="G20" s="145" t="n">
        <f aca="false">G6+G8+G10+G12+G14+G16+G18</f>
        <v>0</v>
      </c>
      <c r="H20" s="145" t="n">
        <f aca="false">H6+H8+H10+H14+H16+H12+H18</f>
        <v>0</v>
      </c>
      <c r="I20" s="146"/>
      <c r="J20" s="147"/>
      <c r="K20" s="148"/>
    </row>
    <row r="21" customFormat="false" ht="13.5" hidden="false" customHeight="false" outlineLevel="0" collapsed="false">
      <c r="A21" s="65"/>
      <c r="B21" s="65"/>
      <c r="C21" s="149"/>
      <c r="D21" s="149"/>
      <c r="E21" s="65"/>
      <c r="F21" s="65"/>
      <c r="G21" s="65"/>
      <c r="H21" s="150"/>
      <c r="I21" s="65"/>
      <c r="J21" s="65"/>
    </row>
    <row r="22" customFormat="false" ht="12.75" hidden="false" customHeight="false" outlineLevel="0" collapsed="false">
      <c r="A22" s="151"/>
      <c r="B22" s="152"/>
      <c r="C22" s="153"/>
      <c r="D22" s="153"/>
      <c r="E22" s="153"/>
      <c r="F22" s="153"/>
      <c r="G22" s="154"/>
      <c r="H22" s="154"/>
      <c r="I22" s="154"/>
      <c r="J22" s="155"/>
    </row>
    <row r="23" customFormat="false" ht="12.75" hidden="false" customHeight="false" outlineLevel="0" collapsed="false">
      <c r="A23" s="156"/>
      <c r="B23" s="157"/>
      <c r="C23" s="153"/>
      <c r="D23" s="153"/>
      <c r="E23" s="153"/>
      <c r="F23" s="153"/>
      <c r="G23" s="158" t="s">
        <v>117</v>
      </c>
      <c r="H23" s="61"/>
      <c r="I23" s="61"/>
      <c r="J23" s="159"/>
    </row>
    <row r="24" customFormat="false" ht="12.75" hidden="false" customHeight="false" outlineLevel="0" collapsed="false">
      <c r="A24" s="160"/>
      <c r="B24" s="161" t="s">
        <v>118</v>
      </c>
      <c r="C24" s="153"/>
      <c r="D24" s="153"/>
      <c r="E24" s="153"/>
      <c r="F24" s="153"/>
      <c r="G24" s="61"/>
      <c r="H24" s="61"/>
      <c r="I24" s="61"/>
      <c r="J24" s="162"/>
    </row>
    <row r="25" customFormat="false" ht="12.75" hidden="false" customHeight="false" outlineLevel="0" collapsed="false">
      <c r="A25" s="163"/>
      <c r="B25" s="64"/>
      <c r="C25" s="164"/>
      <c r="D25" s="165"/>
      <c r="E25" s="166"/>
      <c r="F25" s="167"/>
      <c r="G25" s="61"/>
      <c r="H25" s="61"/>
      <c r="I25" s="61"/>
      <c r="J25" s="162"/>
    </row>
    <row r="26" customFormat="false" ht="12.75" hidden="false" customHeight="true" outlineLevel="0" collapsed="false">
      <c r="A26" s="168"/>
      <c r="B26" s="169"/>
      <c r="C26" s="170"/>
      <c r="D26" s="171"/>
      <c r="E26" s="171"/>
      <c r="F26" s="171"/>
      <c r="G26" s="61"/>
      <c r="H26" s="61"/>
      <c r="I26" s="61"/>
      <c r="J26" s="162"/>
    </row>
    <row r="27" customFormat="false" ht="13.5" hidden="false" customHeight="false" outlineLevel="0" collapsed="false">
      <c r="A27" s="172"/>
      <c r="B27" s="173" t="s">
        <v>119</v>
      </c>
      <c r="C27" s="174"/>
      <c r="D27" s="174"/>
      <c r="E27" s="175"/>
      <c r="F27" s="176"/>
      <c r="G27" s="175"/>
      <c r="H27" s="175"/>
      <c r="I27" s="175"/>
      <c r="J27" s="176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0-10-19T13:22:33Z</dcterms:modified>
  <cp:revision>0</cp:revision>
  <dc:subject/>
  <dc:title/>
</cp:coreProperties>
</file>